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94840383"/>
        <c:axId val="26611177"/>
      </c:barChart>
      <c:catAx>
        <c:axId val="948403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1177"/>
        <c:crossesAt val="0"/>
        <c:auto val="1"/>
        <c:lblAlgn val="ctr"/>
        <c:lblOffset val="100"/>
        <c:noMultiLvlLbl val="0"/>
      </c:catAx>
      <c:valAx>
        <c:axId val="26611177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40383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16961665"/>
        <c:axId val="16028744"/>
      </c:barChart>
      <c:catAx>
        <c:axId val="16961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8744"/>
        <c:crossesAt val="0"/>
        <c:auto val="1"/>
        <c:lblAlgn val="ctr"/>
        <c:lblOffset val="100"/>
        <c:noMultiLvlLbl val="0"/>
      </c:catAx>
      <c:valAx>
        <c:axId val="1602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65885745"/>
        <c:axId val="44689146"/>
      </c:barChart>
      <c:catAx>
        <c:axId val="65885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9146"/>
        <c:crossesAt val="0"/>
        <c:auto val="1"/>
        <c:lblAlgn val="ctr"/>
        <c:lblOffset val="100"/>
        <c:noMultiLvlLbl val="0"/>
      </c:catAx>
      <c:valAx>
        <c:axId val="4468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7037"/>
        <c:axId val="87001977"/>
      </c:lineChart>
      <c:catAx>
        <c:axId val="41977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1977"/>
        <c:crossesAt val="0"/>
        <c:auto val="1"/>
        <c:lblAlgn val="ctr"/>
        <c:lblOffset val="100"/>
        <c:noMultiLvlLbl val="0"/>
      </c:catAx>
      <c:valAx>
        <c:axId val="8700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703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54191313"/>
        <c:axId val="84249782"/>
      </c:barChart>
      <c:catAx>
        <c:axId val="54191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9782"/>
        <c:crossesAt val="0"/>
        <c:auto val="1"/>
        <c:lblAlgn val="ctr"/>
        <c:lblOffset val="100"/>
        <c:noMultiLvlLbl val="0"/>
      </c:catAx>
      <c:valAx>
        <c:axId val="8424978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913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1947"/>
        <c:axId val="29885740"/>
      </c:lineChart>
      <c:catAx>
        <c:axId val="41591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5740"/>
        <c:crossesAt val="0"/>
        <c:auto val="1"/>
        <c:lblAlgn val="ctr"/>
        <c:lblOffset val="100"/>
        <c:noMultiLvlLbl val="0"/>
      </c:catAx>
      <c:valAx>
        <c:axId val="2988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19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77887326"/>
        <c:axId val="53827549"/>
      </c:barChart>
      <c:catAx>
        <c:axId val="77887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7549"/>
        <c:crossesAt val="0"/>
        <c:auto val="1"/>
        <c:lblAlgn val="ctr"/>
        <c:lblOffset val="100"/>
        <c:noMultiLvlLbl val="0"/>
      </c:catAx>
      <c:valAx>
        <c:axId val="5382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76723368"/>
        <c:axId val="59834544"/>
      </c:barChart>
      <c:catAx>
        <c:axId val="7672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4544"/>
        <c:crossesAt val="0"/>
        <c:auto val="1"/>
        <c:lblAlgn val="ctr"/>
        <c:lblOffset val="100"/>
        <c:noMultiLvlLbl val="0"/>
      </c:catAx>
      <c:valAx>
        <c:axId val="5983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336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69555926"/>
        <c:axId val="31880941"/>
      </c:barChart>
      <c:catAx>
        <c:axId val="6955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0941"/>
        <c:crossesAt val="0"/>
        <c:auto val="1"/>
        <c:lblAlgn val="ctr"/>
        <c:lblOffset val="100"/>
        <c:noMultiLvlLbl val="0"/>
      </c:catAx>
      <c:valAx>
        <c:axId val="3188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5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